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cov</t>
  </si>
  <si>
    <t xml:space="preserve">x1</t>
  </si>
  <si>
    <t xml:space="preserve">x2</t>
  </si>
  <si>
    <t xml:space="preserve">x3</t>
  </si>
  <si>
    <t xml:space="preserve">x4</t>
  </si>
  <si>
    <t xml:space="preserve">x1-mean</t>
  </si>
  <si>
    <t xml:space="preserve">x2-mean</t>
  </si>
  <si>
    <t xml:space="preserve">x3-mean</t>
  </si>
  <si>
    <t xml:space="preserve">x4-mean</t>
  </si>
  <si>
    <t xml:space="preserve">sum</t>
  </si>
  <si>
    <t xml:space="preserve">mea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3:$D$3</c:f>
              <c:numCache>
                <c:formatCode>General</c:formatCode>
                <c:ptCount val="4"/>
                <c:pt idx="0">
                  <c:v>1.7283950617284</c:v>
                </c:pt>
                <c:pt idx="1">
                  <c:v>-1.7283950617284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4:$D$4</c:f>
              <c:numCache>
                <c:formatCode>General</c:formatCode>
                <c:ptCount val="4"/>
                <c:pt idx="0">
                  <c:v>-1.7283950617284</c:v>
                </c:pt>
                <c:pt idx="1">
                  <c:v>1.7283950617284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5:$D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6.66666666666667</c:v>
                </c:pt>
                <c:pt idx="3">
                  <c:v>-6.66666666666667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6:$D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-6.66666666666667</c:v>
                </c:pt>
                <c:pt idx="3">
                  <c:v>6.66666666666667</c:v>
                </c:pt>
              </c:numCache>
            </c:numRef>
          </c:val>
        </c:ser>
        <c:gapWidth val="150"/>
        <c:shape val="box"/>
        <c:axId val="5382997"/>
        <c:axId val="92557522"/>
        <c:axId val="81686386"/>
      </c:bar3DChart>
      <c:catAx>
        <c:axId val="538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7522"/>
        <c:crossesAt val="0"/>
        <c:auto val="1"/>
        <c:lblAlgn val="ctr"/>
        <c:lblOffset val="100"/>
        <c:noMultiLvlLbl val="0"/>
      </c:catAx>
      <c:valAx>
        <c:axId val="9255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97"/>
        <c:crossesAt val="1"/>
        <c:crossBetween val="midCat"/>
      </c:valAx>
      <c:serAx>
        <c:axId val="8168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752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11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3:$J$11</c:f>
              <c:numCache>
                <c:formatCode>General</c:formatCode>
                <c:ptCount val="9"/>
                <c:pt idx="0">
                  <c:v>-1</c:v>
                </c:pt>
                <c:pt idx="1">
                  <c:v>-2</c:v>
                </c:pt>
                <c:pt idx="2">
                  <c:v>-3</c:v>
                </c:pt>
                <c:pt idx="3">
                  <c:v>-4</c:v>
                </c:pt>
                <c:pt idx="4">
                  <c:v>-5</c:v>
                </c:pt>
                <c:pt idx="5">
                  <c:v>-4</c:v>
                </c:pt>
                <c:pt idx="6">
                  <c:v>-3</c:v>
                </c:pt>
                <c:pt idx="7">
                  <c:v>-2</c:v>
                </c:pt>
                <c:pt idx="8">
                  <c:v>-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3:$K$11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3:$L$11</c:f>
              <c:numCache>
                <c:formatCode>General</c:formatCode>
                <c:ptCount val="9"/>
                <c:pt idx="0">
                  <c:v>-1</c:v>
                </c:pt>
                <c:pt idx="1">
                  <c:v>-2</c:v>
                </c:pt>
                <c:pt idx="2">
                  <c:v>-3</c:v>
                </c:pt>
                <c:pt idx="3">
                  <c:v>-4</c:v>
                </c:pt>
                <c:pt idx="4">
                  <c:v>-5</c:v>
                </c:pt>
                <c:pt idx="5">
                  <c:v>-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306"/>
        <c:axId val="74271564"/>
      </c:lineChart>
      <c:catAx>
        <c:axId val="85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1564"/>
        <c:crossesAt val="0"/>
        <c:auto val="1"/>
        <c:lblAlgn val="ctr"/>
        <c:lblOffset val="100"/>
        <c:noMultiLvlLbl val="0"/>
      </c:catAx>
      <c:valAx>
        <c:axId val="7427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1-m"</c:f>
              <c:strCache>
                <c:ptCount val="1"/>
                <c:pt idx="0">
                  <c:v>1-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N$3:$N$11</c:f>
              <c:numCache>
                <c:formatCode>General</c:formatCode>
                <c:ptCount val="9"/>
                <c:pt idx="0">
                  <c:v>-1.77777777777778</c:v>
                </c:pt>
                <c:pt idx="1">
                  <c:v>-0.777777777777778</c:v>
                </c:pt>
                <c:pt idx="2">
                  <c:v>0.222222222222222</c:v>
                </c:pt>
                <c:pt idx="3">
                  <c:v>1.22222222222222</c:v>
                </c:pt>
                <c:pt idx="4">
                  <c:v>2.22222222222222</c:v>
                </c:pt>
                <c:pt idx="5">
                  <c:v>1.22222222222222</c:v>
                </c:pt>
                <c:pt idx="6">
                  <c:v>0.222222222222222</c:v>
                </c:pt>
                <c:pt idx="7">
                  <c:v>-0.777777777777778</c:v>
                </c:pt>
                <c:pt idx="8">
                  <c:v>-1.77777777777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-m"</c:f>
              <c:strCache>
                <c:ptCount val="1"/>
                <c:pt idx="0">
                  <c:v>2-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3:$O$11</c:f>
              <c:numCache>
                <c:formatCode>General</c:formatCode>
                <c:ptCount val="9"/>
                <c:pt idx="0">
                  <c:v>1.77777777777778</c:v>
                </c:pt>
                <c:pt idx="1">
                  <c:v>0.777777777777778</c:v>
                </c:pt>
                <c:pt idx="2">
                  <c:v>-0.222222222222222</c:v>
                </c:pt>
                <c:pt idx="3">
                  <c:v>-1.22222222222222</c:v>
                </c:pt>
                <c:pt idx="4">
                  <c:v>-2.22222222222222</c:v>
                </c:pt>
                <c:pt idx="5">
                  <c:v>-1.22222222222222</c:v>
                </c:pt>
                <c:pt idx="6">
                  <c:v>-0.222222222222222</c:v>
                </c:pt>
                <c:pt idx="7">
                  <c:v>0.777777777777778</c:v>
                </c:pt>
                <c:pt idx="8">
                  <c:v>1.777777777777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3-m"</c:f>
              <c:strCache>
                <c:ptCount val="1"/>
                <c:pt idx="0">
                  <c:v>3-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P$3:$P$11</c:f>
              <c:numCache>
                <c:formatCode>General</c:formatCode>
                <c:ptCount val="9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4-m"</c:f>
              <c:strCache>
                <c:ptCount val="1"/>
                <c:pt idx="0">
                  <c:v>4-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Q$3:$Q$11</c:f>
              <c:numCache>
                <c:formatCode>General</c:formatCode>
                <c:ptCount val="9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-1</c:v>
                </c:pt>
                <c:pt idx="6">
                  <c:v>-2</c:v>
                </c:pt>
                <c:pt idx="7">
                  <c:v>-3</c:v>
                </c:pt>
                <c:pt idx="8">
                  <c:v>-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71347"/>
        <c:axId val="12373000"/>
      </c:lineChart>
      <c:catAx>
        <c:axId val="6277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000"/>
        <c:crossesAt val="0"/>
        <c:auto val="1"/>
        <c:lblAlgn val="ctr"/>
        <c:lblOffset val="100"/>
        <c:noMultiLvlLbl val="0"/>
      </c:catAx>
      <c:valAx>
        <c:axId val="1237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7</xdr:row>
      <xdr:rowOff>18720</xdr:rowOff>
    </xdr:from>
    <xdr:to>
      <xdr:col>6</xdr:col>
      <xdr:colOff>270000</xdr:colOff>
      <xdr:row>26</xdr:row>
      <xdr:rowOff>161640</xdr:rowOff>
    </xdr:to>
    <xdr:graphicFrame>
      <xdr:nvGraphicFramePr>
        <xdr:cNvPr id="0" name="Chart 1"/>
        <xdr:cNvGraphicFramePr/>
      </xdr:nvGraphicFramePr>
      <xdr:xfrm>
        <a:off x="39960" y="1152360"/>
        <a:ext cx="40590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18400</xdr:colOff>
      <xdr:row>15</xdr:row>
      <xdr:rowOff>56880</xdr:rowOff>
    </xdr:from>
    <xdr:to>
      <xdr:col>13</xdr:col>
      <xdr:colOff>10044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4985640" y="2485800"/>
        <a:ext cx="341100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9600</xdr:colOff>
      <xdr:row>15</xdr:row>
      <xdr:rowOff>56880</xdr:rowOff>
    </xdr:from>
    <xdr:to>
      <xdr:col>18</xdr:col>
      <xdr:colOff>349560</xdr:colOff>
      <xdr:row>28</xdr:row>
      <xdr:rowOff>95400</xdr:rowOff>
    </xdr:to>
    <xdr:graphicFrame>
      <xdr:nvGraphicFramePr>
        <xdr:cNvPr id="2" name="Chart 3"/>
        <xdr:cNvGraphicFramePr/>
      </xdr:nvGraphicFramePr>
      <xdr:xfrm>
        <a:off x="8425800" y="2485800"/>
        <a:ext cx="3411000" cy="21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6" activeCellId="0" sqref="T2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I2" s="1" t="s">
        <v>1</v>
      </c>
      <c r="J2" s="1" t="s">
        <v>2</v>
      </c>
      <c r="K2" s="1" t="s">
        <v>3</v>
      </c>
      <c r="L2" s="1" t="s">
        <v>4</v>
      </c>
      <c r="N2" s="1" t="s">
        <v>5</v>
      </c>
      <c r="O2" s="1" t="s">
        <v>6</v>
      </c>
      <c r="P2" s="1" t="s">
        <v>7</v>
      </c>
      <c r="Q2" s="1" t="s">
        <v>8</v>
      </c>
      <c r="S2" s="1" t="n">
        <v>11</v>
      </c>
      <c r="T2" s="1" t="n">
        <v>12</v>
      </c>
      <c r="U2" s="1" t="n">
        <v>13</v>
      </c>
      <c r="V2" s="1" t="n">
        <v>14</v>
      </c>
      <c r="W2" s="1" t="n">
        <v>21</v>
      </c>
      <c r="X2" s="1" t="n">
        <v>22</v>
      </c>
      <c r="Y2" s="1" t="n">
        <v>23</v>
      </c>
      <c r="Z2" s="1" t="n">
        <v>24</v>
      </c>
      <c r="AA2" s="1" t="n">
        <v>31</v>
      </c>
      <c r="AB2" s="1" t="n">
        <v>32</v>
      </c>
      <c r="AC2" s="1" t="n">
        <v>33</v>
      </c>
      <c r="AD2" s="1" t="n">
        <v>34</v>
      </c>
      <c r="AE2" s="1" t="n">
        <v>41</v>
      </c>
      <c r="AF2" s="1" t="n">
        <v>42</v>
      </c>
      <c r="AG2" s="1" t="n">
        <v>43</v>
      </c>
      <c r="AH2" s="1" t="n">
        <v>44</v>
      </c>
    </row>
    <row r="3" customFormat="false" ht="12.75" hidden="false" customHeight="false" outlineLevel="0" collapsed="false">
      <c r="A3" s="1" t="n">
        <f aca="false">S14</f>
        <v>1.7283950617284</v>
      </c>
      <c r="B3" s="1" t="n">
        <f aca="false">T14</f>
        <v>-1.7283950617284</v>
      </c>
      <c r="C3" s="1" t="n">
        <f aca="false">U14</f>
        <v>0</v>
      </c>
      <c r="D3" s="1" t="n">
        <f aca="false">V14</f>
        <v>0</v>
      </c>
      <c r="I3" s="1" t="n">
        <v>1</v>
      </c>
      <c r="J3" s="1" t="n">
        <v>-1</v>
      </c>
      <c r="K3" s="1" t="n">
        <v>1</v>
      </c>
      <c r="L3" s="1" t="n">
        <v>-1</v>
      </c>
      <c r="N3" s="1" t="n">
        <f aca="false">I3-$I$14</f>
        <v>-1.77777777777778</v>
      </c>
      <c r="O3" s="1" t="n">
        <f aca="false">J3-$J$14</f>
        <v>1.77777777777778</v>
      </c>
      <c r="P3" s="1" t="n">
        <f aca="false">K3-$K$14</f>
        <v>-4</v>
      </c>
      <c r="Q3" s="1" t="n">
        <f aca="false">L3-$L$14</f>
        <v>4</v>
      </c>
      <c r="S3" s="1" t="n">
        <f aca="false">N3*N3</f>
        <v>3.16049382716049</v>
      </c>
      <c r="T3" s="1" t="n">
        <f aca="false">N3*O3</f>
        <v>-3.16049382716049</v>
      </c>
      <c r="U3" s="1" t="n">
        <f aca="false">N3*P3</f>
        <v>7.11111111111111</v>
      </c>
      <c r="V3" s="1" t="n">
        <f aca="false">N3*Q3</f>
        <v>-7.11111111111111</v>
      </c>
      <c r="W3" s="1" t="n">
        <f aca="false">O3*N3</f>
        <v>-3.16049382716049</v>
      </c>
      <c r="X3" s="1" t="n">
        <f aca="false">O3*O3</f>
        <v>3.16049382716049</v>
      </c>
      <c r="Y3" s="1" t="n">
        <f aca="false">O3*P3</f>
        <v>-7.11111111111111</v>
      </c>
      <c r="Z3" s="1" t="n">
        <f aca="false">O3*Q3</f>
        <v>7.11111111111111</v>
      </c>
      <c r="AA3" s="1" t="n">
        <f aca="false">P3*N3</f>
        <v>7.11111111111111</v>
      </c>
      <c r="AB3" s="1" t="n">
        <f aca="false">P3*O3</f>
        <v>-7.11111111111111</v>
      </c>
      <c r="AC3" s="1" t="n">
        <f aca="false">P3*P3</f>
        <v>16</v>
      </c>
      <c r="AD3" s="1" t="n">
        <f aca="false">P3*Q3</f>
        <v>-16</v>
      </c>
      <c r="AE3" s="1" t="n">
        <f aca="false">Q3*N3</f>
        <v>-7.11111111111111</v>
      </c>
      <c r="AF3" s="1" t="n">
        <f aca="false">Q3*O3</f>
        <v>7.11111111111111</v>
      </c>
      <c r="AG3" s="1" t="n">
        <f aca="false">Q3*P3</f>
        <v>-16</v>
      </c>
      <c r="AH3" s="1" t="n">
        <f aca="false">Q3*Q3</f>
        <v>16</v>
      </c>
    </row>
    <row r="4" customFormat="false" ht="12.75" hidden="false" customHeight="false" outlineLevel="0" collapsed="false">
      <c r="A4" s="1" t="n">
        <f aca="false">W14</f>
        <v>-1.7283950617284</v>
      </c>
      <c r="B4" s="1" t="n">
        <f aca="false">X14</f>
        <v>1.7283950617284</v>
      </c>
      <c r="C4" s="1" t="n">
        <f aca="false">Y14</f>
        <v>0</v>
      </c>
      <c r="D4" s="1" t="n">
        <f aca="false">Z14</f>
        <v>0</v>
      </c>
      <c r="I4" s="1" t="n">
        <v>2</v>
      </c>
      <c r="J4" s="1" t="n">
        <v>-2</v>
      </c>
      <c r="K4" s="1" t="n">
        <v>2</v>
      </c>
      <c r="L4" s="1" t="n">
        <v>-2</v>
      </c>
      <c r="N4" s="1" t="n">
        <f aca="false">I4-$I$14</f>
        <v>-0.777777777777778</v>
      </c>
      <c r="O4" s="1" t="n">
        <f aca="false">J4-$J$14</f>
        <v>0.777777777777778</v>
      </c>
      <c r="P4" s="1" t="n">
        <f aca="false">K4-$K$14</f>
        <v>-3</v>
      </c>
      <c r="Q4" s="1" t="n">
        <f aca="false">L4-$L$14</f>
        <v>3</v>
      </c>
      <c r="S4" s="1" t="n">
        <f aca="false">N4*N4</f>
        <v>0.604938271604938</v>
      </c>
      <c r="T4" s="1" t="n">
        <f aca="false">N4*O4</f>
        <v>-0.604938271604938</v>
      </c>
      <c r="U4" s="1" t="n">
        <f aca="false">N4*P4</f>
        <v>2.33333333333333</v>
      </c>
      <c r="V4" s="1" t="n">
        <f aca="false">N4*Q4</f>
        <v>-2.33333333333333</v>
      </c>
      <c r="W4" s="1" t="n">
        <f aca="false">O4*N4</f>
        <v>-0.604938271604938</v>
      </c>
      <c r="X4" s="1" t="n">
        <f aca="false">O4*O4</f>
        <v>0.604938271604938</v>
      </c>
      <c r="Y4" s="1" t="n">
        <f aca="false">O4*P4</f>
        <v>-2.33333333333333</v>
      </c>
      <c r="Z4" s="1" t="n">
        <f aca="false">O4*Q4</f>
        <v>2.33333333333333</v>
      </c>
      <c r="AA4" s="1" t="n">
        <f aca="false">P4*N4</f>
        <v>2.33333333333333</v>
      </c>
      <c r="AB4" s="1" t="n">
        <f aca="false">P4*O4</f>
        <v>-2.33333333333333</v>
      </c>
      <c r="AC4" s="1" t="n">
        <f aca="false">P4*P4</f>
        <v>9</v>
      </c>
      <c r="AD4" s="1" t="n">
        <f aca="false">P4*Q4</f>
        <v>-9</v>
      </c>
      <c r="AE4" s="1" t="n">
        <f aca="false">Q4*N4</f>
        <v>-2.33333333333333</v>
      </c>
      <c r="AF4" s="1" t="n">
        <f aca="false">Q4*O4</f>
        <v>2.33333333333333</v>
      </c>
      <c r="AG4" s="1" t="n">
        <f aca="false">Q4*P4</f>
        <v>-9</v>
      </c>
      <c r="AH4" s="1" t="n">
        <f aca="false">Q4*Q4</f>
        <v>9</v>
      </c>
    </row>
    <row r="5" customFormat="false" ht="12.75" hidden="false" customHeight="false" outlineLevel="0" collapsed="false">
      <c r="A5" s="1" t="n">
        <f aca="false">AA14</f>
        <v>0</v>
      </c>
      <c r="B5" s="1" t="n">
        <f aca="false">AB14</f>
        <v>0</v>
      </c>
      <c r="C5" s="1" t="n">
        <f aca="false">AC14</f>
        <v>6.66666666666667</v>
      </c>
      <c r="D5" s="1" t="n">
        <f aca="false">AD14</f>
        <v>-6.66666666666667</v>
      </c>
      <c r="I5" s="1" t="n">
        <v>3</v>
      </c>
      <c r="J5" s="1" t="n">
        <v>-3</v>
      </c>
      <c r="K5" s="1" t="n">
        <v>3</v>
      </c>
      <c r="L5" s="1" t="n">
        <v>-3</v>
      </c>
      <c r="N5" s="1" t="n">
        <f aca="false">I5-$I$14</f>
        <v>0.222222222222222</v>
      </c>
      <c r="O5" s="1" t="n">
        <f aca="false">J5-$J$14</f>
        <v>-0.222222222222222</v>
      </c>
      <c r="P5" s="1" t="n">
        <f aca="false">K5-$K$14</f>
        <v>-2</v>
      </c>
      <c r="Q5" s="1" t="n">
        <f aca="false">L5-$L$14</f>
        <v>2</v>
      </c>
      <c r="S5" s="1" t="n">
        <f aca="false">N5*N5</f>
        <v>0.0493827160493828</v>
      </c>
      <c r="T5" s="1" t="n">
        <f aca="false">N5*O5</f>
        <v>-0.0493827160493828</v>
      </c>
      <c r="U5" s="1" t="n">
        <f aca="false">N5*P5</f>
        <v>-0.444444444444445</v>
      </c>
      <c r="V5" s="1" t="n">
        <f aca="false">N5*Q5</f>
        <v>0.444444444444445</v>
      </c>
      <c r="W5" s="1" t="n">
        <f aca="false">O5*N5</f>
        <v>-0.0493827160493828</v>
      </c>
      <c r="X5" s="1" t="n">
        <f aca="false">O5*O5</f>
        <v>0.0493827160493828</v>
      </c>
      <c r="Y5" s="1" t="n">
        <f aca="false">O5*P5</f>
        <v>0.444444444444445</v>
      </c>
      <c r="Z5" s="1" t="n">
        <f aca="false">O5*Q5</f>
        <v>-0.444444444444445</v>
      </c>
      <c r="AA5" s="1" t="n">
        <f aca="false">P5*N5</f>
        <v>-0.444444444444445</v>
      </c>
      <c r="AB5" s="1" t="n">
        <f aca="false">P5*O5</f>
        <v>0.444444444444445</v>
      </c>
      <c r="AC5" s="1" t="n">
        <f aca="false">P5*P5</f>
        <v>4</v>
      </c>
      <c r="AD5" s="1" t="n">
        <f aca="false">P5*Q5</f>
        <v>-4</v>
      </c>
      <c r="AE5" s="1" t="n">
        <f aca="false">Q5*N5</f>
        <v>0.444444444444445</v>
      </c>
      <c r="AF5" s="1" t="n">
        <f aca="false">Q5*O5</f>
        <v>-0.444444444444445</v>
      </c>
      <c r="AG5" s="1" t="n">
        <f aca="false">Q5*P5</f>
        <v>-4</v>
      </c>
      <c r="AH5" s="1" t="n">
        <f aca="false">Q5*Q5</f>
        <v>4</v>
      </c>
    </row>
    <row r="6" customFormat="false" ht="12.75" hidden="false" customHeight="false" outlineLevel="0" collapsed="false">
      <c r="A6" s="1" t="n">
        <f aca="false">AE14</f>
        <v>0</v>
      </c>
      <c r="B6" s="1" t="n">
        <f aca="false">AF14</f>
        <v>0</v>
      </c>
      <c r="C6" s="1" t="n">
        <f aca="false">AG14</f>
        <v>-6.66666666666667</v>
      </c>
      <c r="D6" s="1" t="n">
        <f aca="false">AH14</f>
        <v>6.66666666666667</v>
      </c>
      <c r="I6" s="1" t="n">
        <v>4</v>
      </c>
      <c r="J6" s="1" t="n">
        <v>-4</v>
      </c>
      <c r="K6" s="1" t="n">
        <v>4</v>
      </c>
      <c r="L6" s="1" t="n">
        <v>-4</v>
      </c>
      <c r="N6" s="1" t="n">
        <f aca="false">I6-$I$14</f>
        <v>1.22222222222222</v>
      </c>
      <c r="O6" s="1" t="n">
        <f aca="false">J6-$J$14</f>
        <v>-1.22222222222222</v>
      </c>
      <c r="P6" s="1" t="n">
        <f aca="false">K6-$K$14</f>
        <v>-1</v>
      </c>
      <c r="Q6" s="1" t="n">
        <f aca="false">L6-$L$14</f>
        <v>1</v>
      </c>
      <c r="S6" s="1" t="n">
        <f aca="false">N6*N6</f>
        <v>1.49382716049383</v>
      </c>
      <c r="T6" s="1" t="n">
        <f aca="false">N6*O6</f>
        <v>-1.49382716049383</v>
      </c>
      <c r="U6" s="1" t="n">
        <f aca="false">N6*P6</f>
        <v>-1.22222222222222</v>
      </c>
      <c r="V6" s="1" t="n">
        <f aca="false">N6*Q6</f>
        <v>1.22222222222222</v>
      </c>
      <c r="W6" s="1" t="n">
        <f aca="false">O6*N6</f>
        <v>-1.49382716049383</v>
      </c>
      <c r="X6" s="1" t="n">
        <f aca="false">O6*O6</f>
        <v>1.49382716049383</v>
      </c>
      <c r="Y6" s="1" t="n">
        <f aca="false">O6*P6</f>
        <v>1.22222222222222</v>
      </c>
      <c r="Z6" s="1" t="n">
        <f aca="false">O6*Q6</f>
        <v>-1.22222222222222</v>
      </c>
      <c r="AA6" s="1" t="n">
        <f aca="false">P6*N6</f>
        <v>-1.22222222222222</v>
      </c>
      <c r="AB6" s="1" t="n">
        <f aca="false">P6*O6</f>
        <v>1.22222222222222</v>
      </c>
      <c r="AC6" s="1" t="n">
        <f aca="false">P6*P6</f>
        <v>1</v>
      </c>
      <c r="AD6" s="1" t="n">
        <f aca="false">P6*Q6</f>
        <v>-1</v>
      </c>
      <c r="AE6" s="1" t="n">
        <f aca="false">Q6*N6</f>
        <v>1.22222222222222</v>
      </c>
      <c r="AF6" s="1" t="n">
        <f aca="false">Q6*O6</f>
        <v>-1.22222222222222</v>
      </c>
      <c r="AG6" s="1" t="n">
        <f aca="false">Q6*P6</f>
        <v>-1</v>
      </c>
      <c r="AH6" s="1" t="n">
        <f aca="false">Q6*Q6</f>
        <v>1</v>
      </c>
    </row>
    <row r="7" customFormat="false" ht="12.75" hidden="false" customHeight="false" outlineLevel="0" collapsed="false">
      <c r="I7" s="1" t="n">
        <v>5</v>
      </c>
      <c r="J7" s="1" t="n">
        <v>-5</v>
      </c>
      <c r="K7" s="1" t="n">
        <v>5</v>
      </c>
      <c r="L7" s="1" t="n">
        <v>-5</v>
      </c>
      <c r="N7" s="1" t="n">
        <f aca="false">I7-$I$14</f>
        <v>2.22222222222222</v>
      </c>
      <c r="O7" s="1" t="n">
        <f aca="false">J7-$J$14</f>
        <v>-2.22222222222222</v>
      </c>
      <c r="P7" s="1" t="n">
        <f aca="false">K7-$K$14</f>
        <v>0</v>
      </c>
      <c r="Q7" s="1" t="n">
        <f aca="false">L7-$L$14</f>
        <v>0</v>
      </c>
      <c r="S7" s="1" t="n">
        <f aca="false">N7*N7</f>
        <v>4.93827160493827</v>
      </c>
      <c r="T7" s="1" t="n">
        <f aca="false">N7*O7</f>
        <v>-4.93827160493827</v>
      </c>
      <c r="U7" s="1" t="n">
        <f aca="false">N7*P7</f>
        <v>0</v>
      </c>
      <c r="V7" s="1" t="n">
        <f aca="false">N7*Q7</f>
        <v>0</v>
      </c>
      <c r="W7" s="1" t="n">
        <f aca="false">O7*N7</f>
        <v>-4.93827160493827</v>
      </c>
      <c r="X7" s="1" t="n">
        <f aca="false">O7*O7</f>
        <v>4.93827160493827</v>
      </c>
      <c r="Y7" s="1" t="n">
        <f aca="false">O7*P7</f>
        <v>-0</v>
      </c>
      <c r="Z7" s="1" t="n">
        <f aca="false">O7*Q7</f>
        <v>-0</v>
      </c>
      <c r="AA7" s="1" t="n">
        <f aca="false">P7*N7</f>
        <v>0</v>
      </c>
      <c r="AB7" s="1" t="n">
        <f aca="false">P7*O7</f>
        <v>-0</v>
      </c>
      <c r="AC7" s="1" t="n">
        <f aca="false">P7*P7</f>
        <v>0</v>
      </c>
      <c r="AD7" s="1" t="n">
        <f aca="false">P7*Q7</f>
        <v>0</v>
      </c>
      <c r="AE7" s="1" t="n">
        <f aca="false">Q7*N7</f>
        <v>0</v>
      </c>
      <c r="AF7" s="1" t="n">
        <f aca="false">Q7*O7</f>
        <v>-0</v>
      </c>
      <c r="AG7" s="1" t="n">
        <f aca="false">Q7*P7</f>
        <v>0</v>
      </c>
      <c r="AH7" s="1" t="n">
        <f aca="false">Q7*Q7</f>
        <v>0</v>
      </c>
    </row>
    <row r="8" customFormat="false" ht="12.75" hidden="false" customHeight="false" outlineLevel="0" collapsed="false">
      <c r="I8" s="1" t="n">
        <v>4</v>
      </c>
      <c r="J8" s="1" t="n">
        <v>-4</v>
      </c>
      <c r="K8" s="1" t="n">
        <v>6</v>
      </c>
      <c r="L8" s="1" t="n">
        <v>-6</v>
      </c>
      <c r="N8" s="1" t="n">
        <f aca="false">I8-$I$14</f>
        <v>1.22222222222222</v>
      </c>
      <c r="O8" s="1" t="n">
        <f aca="false">J8-$J$14</f>
        <v>-1.22222222222222</v>
      </c>
      <c r="P8" s="1" t="n">
        <f aca="false">K8-$K$14</f>
        <v>1</v>
      </c>
      <c r="Q8" s="1" t="n">
        <f aca="false">L8-$L$14</f>
        <v>-1</v>
      </c>
      <c r="S8" s="1" t="n">
        <f aca="false">N8*N8</f>
        <v>1.49382716049383</v>
      </c>
      <c r="T8" s="1" t="n">
        <f aca="false">N8*O8</f>
        <v>-1.49382716049383</v>
      </c>
      <c r="U8" s="1" t="n">
        <f aca="false">N8*P8</f>
        <v>1.22222222222222</v>
      </c>
      <c r="V8" s="1" t="n">
        <f aca="false">N8*Q8</f>
        <v>-1.22222222222222</v>
      </c>
      <c r="W8" s="1" t="n">
        <f aca="false">O8*N8</f>
        <v>-1.49382716049383</v>
      </c>
      <c r="X8" s="1" t="n">
        <f aca="false">O8*O8</f>
        <v>1.49382716049383</v>
      </c>
      <c r="Y8" s="1" t="n">
        <f aca="false">O8*P8</f>
        <v>-1.22222222222222</v>
      </c>
      <c r="Z8" s="1" t="n">
        <f aca="false">O8*Q8</f>
        <v>1.22222222222222</v>
      </c>
      <c r="AA8" s="1" t="n">
        <f aca="false">P8*N8</f>
        <v>1.22222222222222</v>
      </c>
      <c r="AB8" s="1" t="n">
        <f aca="false">P8*O8</f>
        <v>-1.22222222222222</v>
      </c>
      <c r="AC8" s="1" t="n">
        <f aca="false">P8*P8</f>
        <v>1</v>
      </c>
      <c r="AD8" s="1" t="n">
        <f aca="false">P8*Q8</f>
        <v>-1</v>
      </c>
      <c r="AE8" s="1" t="n">
        <f aca="false">Q8*N8</f>
        <v>-1.22222222222222</v>
      </c>
      <c r="AF8" s="1" t="n">
        <f aca="false">Q8*O8</f>
        <v>1.22222222222222</v>
      </c>
      <c r="AG8" s="1" t="n">
        <f aca="false">Q8*P8</f>
        <v>-1</v>
      </c>
      <c r="AH8" s="1" t="n">
        <f aca="false">Q8*Q8</f>
        <v>1</v>
      </c>
    </row>
    <row r="9" customFormat="false" ht="12.75" hidden="false" customHeight="false" outlineLevel="0" collapsed="false">
      <c r="I9" s="1" t="n">
        <v>3</v>
      </c>
      <c r="J9" s="1" t="n">
        <v>-3</v>
      </c>
      <c r="K9" s="1" t="n">
        <v>7</v>
      </c>
      <c r="L9" s="1" t="n">
        <v>-7</v>
      </c>
      <c r="N9" s="1" t="n">
        <f aca="false">I9-$I$14</f>
        <v>0.222222222222222</v>
      </c>
      <c r="O9" s="1" t="n">
        <f aca="false">J9-$J$14</f>
        <v>-0.222222222222222</v>
      </c>
      <c r="P9" s="1" t="n">
        <f aca="false">K9-$K$14</f>
        <v>2</v>
      </c>
      <c r="Q9" s="1" t="n">
        <f aca="false">L9-$L$14</f>
        <v>-2</v>
      </c>
      <c r="S9" s="1" t="n">
        <f aca="false">N9*N9</f>
        <v>0.0493827160493828</v>
      </c>
      <c r="T9" s="1" t="n">
        <f aca="false">N9*O9</f>
        <v>-0.0493827160493828</v>
      </c>
      <c r="U9" s="1" t="n">
        <f aca="false">N9*P9</f>
        <v>0.444444444444445</v>
      </c>
      <c r="V9" s="1" t="n">
        <f aca="false">N9*Q9</f>
        <v>-0.444444444444445</v>
      </c>
      <c r="W9" s="1" t="n">
        <f aca="false">O9*N9</f>
        <v>-0.0493827160493828</v>
      </c>
      <c r="X9" s="1" t="n">
        <f aca="false">O9*O9</f>
        <v>0.0493827160493828</v>
      </c>
      <c r="Y9" s="1" t="n">
        <f aca="false">O9*P9</f>
        <v>-0.444444444444445</v>
      </c>
      <c r="Z9" s="1" t="n">
        <f aca="false">O9*Q9</f>
        <v>0.444444444444445</v>
      </c>
      <c r="AA9" s="1" t="n">
        <f aca="false">P9*N9</f>
        <v>0.444444444444445</v>
      </c>
      <c r="AB9" s="1" t="n">
        <f aca="false">P9*O9</f>
        <v>-0.444444444444445</v>
      </c>
      <c r="AC9" s="1" t="n">
        <f aca="false">P9*P9</f>
        <v>4</v>
      </c>
      <c r="AD9" s="1" t="n">
        <f aca="false">P9*Q9</f>
        <v>-4</v>
      </c>
      <c r="AE9" s="1" t="n">
        <f aca="false">Q9*N9</f>
        <v>-0.444444444444445</v>
      </c>
      <c r="AF9" s="1" t="n">
        <f aca="false">Q9*O9</f>
        <v>0.444444444444445</v>
      </c>
      <c r="AG9" s="1" t="n">
        <f aca="false">Q9*P9</f>
        <v>-4</v>
      </c>
      <c r="AH9" s="1" t="n">
        <f aca="false">Q9*Q9</f>
        <v>4</v>
      </c>
    </row>
    <row r="10" customFormat="false" ht="12.75" hidden="false" customHeight="false" outlineLevel="0" collapsed="false">
      <c r="I10" s="1" t="n">
        <v>2</v>
      </c>
      <c r="J10" s="1" t="n">
        <v>-2</v>
      </c>
      <c r="K10" s="1" t="n">
        <v>8</v>
      </c>
      <c r="L10" s="1" t="n">
        <v>-8</v>
      </c>
      <c r="N10" s="1" t="n">
        <f aca="false">I10-$I$14</f>
        <v>-0.777777777777778</v>
      </c>
      <c r="O10" s="1" t="n">
        <f aca="false">J10-$J$14</f>
        <v>0.777777777777778</v>
      </c>
      <c r="P10" s="1" t="n">
        <f aca="false">K10-$K$14</f>
        <v>3</v>
      </c>
      <c r="Q10" s="1" t="n">
        <f aca="false">L10-$L$14</f>
        <v>-3</v>
      </c>
      <c r="S10" s="1" t="n">
        <f aca="false">N10*N10</f>
        <v>0.604938271604938</v>
      </c>
      <c r="T10" s="1" t="n">
        <f aca="false">N10*O10</f>
        <v>-0.604938271604938</v>
      </c>
      <c r="U10" s="1" t="n">
        <f aca="false">N10*P10</f>
        <v>-2.33333333333333</v>
      </c>
      <c r="V10" s="1" t="n">
        <f aca="false">N10*Q10</f>
        <v>2.33333333333333</v>
      </c>
      <c r="W10" s="1" t="n">
        <f aca="false">O10*N10</f>
        <v>-0.604938271604938</v>
      </c>
      <c r="X10" s="1" t="n">
        <f aca="false">O10*O10</f>
        <v>0.604938271604938</v>
      </c>
      <c r="Y10" s="1" t="n">
        <f aca="false">O10*P10</f>
        <v>2.33333333333333</v>
      </c>
      <c r="Z10" s="1" t="n">
        <f aca="false">O10*Q10</f>
        <v>-2.33333333333333</v>
      </c>
      <c r="AA10" s="1" t="n">
        <f aca="false">P10*N10</f>
        <v>-2.33333333333333</v>
      </c>
      <c r="AB10" s="1" t="n">
        <f aca="false">P10*O10</f>
        <v>2.33333333333333</v>
      </c>
      <c r="AC10" s="1" t="n">
        <f aca="false">P10*P10</f>
        <v>9</v>
      </c>
      <c r="AD10" s="1" t="n">
        <f aca="false">P10*Q10</f>
        <v>-9</v>
      </c>
      <c r="AE10" s="1" t="n">
        <f aca="false">Q10*N10</f>
        <v>2.33333333333333</v>
      </c>
      <c r="AF10" s="1" t="n">
        <f aca="false">Q10*O10</f>
        <v>-2.33333333333333</v>
      </c>
      <c r="AG10" s="1" t="n">
        <f aca="false">Q10*P10</f>
        <v>-9</v>
      </c>
      <c r="AH10" s="1" t="n">
        <f aca="false">Q10*Q10</f>
        <v>9</v>
      </c>
    </row>
    <row r="11" customFormat="false" ht="12.75" hidden="false" customHeight="false" outlineLevel="0" collapsed="false">
      <c r="I11" s="1" t="n">
        <v>1</v>
      </c>
      <c r="J11" s="1" t="n">
        <v>-1</v>
      </c>
      <c r="K11" s="1" t="n">
        <v>9</v>
      </c>
      <c r="L11" s="1" t="n">
        <v>-9</v>
      </c>
      <c r="N11" s="1" t="n">
        <f aca="false">I11-$I$14</f>
        <v>-1.77777777777778</v>
      </c>
      <c r="O11" s="1" t="n">
        <f aca="false">J11-$J$14</f>
        <v>1.77777777777778</v>
      </c>
      <c r="P11" s="1" t="n">
        <f aca="false">K11-$K$14</f>
        <v>4</v>
      </c>
      <c r="Q11" s="1" t="n">
        <f aca="false">L11-$L$14</f>
        <v>-4</v>
      </c>
      <c r="S11" s="1" t="n">
        <f aca="false">N11*N11</f>
        <v>3.16049382716049</v>
      </c>
      <c r="T11" s="1" t="n">
        <f aca="false">N11*O11</f>
        <v>-3.16049382716049</v>
      </c>
      <c r="U11" s="1" t="n">
        <f aca="false">N11*P11</f>
        <v>-7.11111111111111</v>
      </c>
      <c r="V11" s="1" t="n">
        <f aca="false">N11*Q11</f>
        <v>7.11111111111111</v>
      </c>
      <c r="W11" s="1" t="n">
        <f aca="false">O11*N11</f>
        <v>-3.16049382716049</v>
      </c>
      <c r="X11" s="1" t="n">
        <f aca="false">O11*O11</f>
        <v>3.16049382716049</v>
      </c>
      <c r="Y11" s="1" t="n">
        <f aca="false">O11*P11</f>
        <v>7.11111111111111</v>
      </c>
      <c r="Z11" s="1" t="n">
        <f aca="false">O11*Q11</f>
        <v>-7.11111111111111</v>
      </c>
      <c r="AA11" s="1" t="n">
        <f aca="false">P11*N11</f>
        <v>-7.11111111111111</v>
      </c>
      <c r="AB11" s="1" t="n">
        <f aca="false">P11*O11</f>
        <v>7.11111111111111</v>
      </c>
      <c r="AC11" s="1" t="n">
        <f aca="false">P11*P11</f>
        <v>16</v>
      </c>
      <c r="AD11" s="1" t="n">
        <f aca="false">P11*Q11</f>
        <v>-16</v>
      </c>
      <c r="AE11" s="1" t="n">
        <f aca="false">Q11*N11</f>
        <v>7.11111111111111</v>
      </c>
      <c r="AF11" s="1" t="n">
        <f aca="false">Q11*O11</f>
        <v>-7.11111111111111</v>
      </c>
      <c r="AG11" s="1" t="n">
        <f aca="false">Q11*P11</f>
        <v>-16</v>
      </c>
      <c r="AH11" s="1" t="n">
        <f aca="false">Q11*Q11</f>
        <v>16</v>
      </c>
    </row>
    <row r="13" customFormat="false" ht="12.75" hidden="false" customHeight="false" outlineLevel="0" collapsed="false">
      <c r="H13" s="1" t="s">
        <v>9</v>
      </c>
      <c r="I13" s="1" t="n">
        <f aca="false">SUM(I3:I11)</f>
        <v>25</v>
      </c>
      <c r="J13" s="1" t="n">
        <f aca="false">SUM(J3:J11)</f>
        <v>-25</v>
      </c>
      <c r="K13" s="1" t="n">
        <f aca="false">SUM(K3:K11)</f>
        <v>45</v>
      </c>
      <c r="L13" s="1" t="n">
        <f aca="false">SUM(L3:L11)</f>
        <v>-45</v>
      </c>
      <c r="S13" s="1" t="n">
        <f aca="false">SUM(S3:S11)</f>
        <v>15.5555555555556</v>
      </c>
      <c r="T13" s="1" t="n">
        <f aca="false">SUM(T3:T11)</f>
        <v>-15.5555555555556</v>
      </c>
      <c r="U13" s="1" t="n">
        <f aca="false">SUM(U3:U11)</f>
        <v>0</v>
      </c>
      <c r="V13" s="1" t="n">
        <f aca="false">SUM(V3:V11)</f>
        <v>0</v>
      </c>
      <c r="W13" s="1" t="n">
        <f aca="false">SUM(W3:W11)</f>
        <v>-15.5555555555556</v>
      </c>
      <c r="X13" s="1" t="n">
        <f aca="false">SUM(X3:X11)</f>
        <v>15.5555555555556</v>
      </c>
      <c r="Y13" s="1" t="n">
        <f aca="false">SUM(Y3:Y11)</f>
        <v>0</v>
      </c>
      <c r="Z13" s="1" t="n">
        <f aca="false">SUM(Z3:Z11)</f>
        <v>0</v>
      </c>
      <c r="AA13" s="1" t="n">
        <f aca="false">SUM(AA3:AA11)</f>
        <v>0</v>
      </c>
      <c r="AB13" s="1" t="n">
        <f aca="false">SUM(AB3:AB11)</f>
        <v>0</v>
      </c>
      <c r="AC13" s="1" t="n">
        <f aca="false">SUM(AC3:AC11)</f>
        <v>60</v>
      </c>
      <c r="AD13" s="1" t="n">
        <f aca="false">SUM(AD3:AD11)</f>
        <v>-60</v>
      </c>
      <c r="AE13" s="1" t="n">
        <f aca="false">SUM(AE3:AE11)</f>
        <v>0</v>
      </c>
      <c r="AF13" s="1" t="n">
        <f aca="false">SUM(AF3:AF11)</f>
        <v>0</v>
      </c>
      <c r="AG13" s="1" t="n">
        <f aca="false">SUM(AG3:AG11)</f>
        <v>-60</v>
      </c>
      <c r="AH13" s="1" t="n">
        <f aca="false">SUM(AH3:AH11)</f>
        <v>60</v>
      </c>
    </row>
    <row r="14" customFormat="false" ht="12.75" hidden="false" customHeight="false" outlineLevel="0" collapsed="false">
      <c r="H14" s="1" t="s">
        <v>10</v>
      </c>
      <c r="I14" s="1" t="n">
        <f aca="false">I13/9</f>
        <v>2.77777777777778</v>
      </c>
      <c r="J14" s="1" t="n">
        <f aca="false">J13/9</f>
        <v>-2.77777777777778</v>
      </c>
      <c r="K14" s="1" t="n">
        <f aca="false">K13/9</f>
        <v>5</v>
      </c>
      <c r="L14" s="1" t="n">
        <f aca="false">L13/9</f>
        <v>-5</v>
      </c>
      <c r="S14" s="1" t="n">
        <f aca="false">S13/9</f>
        <v>1.7283950617284</v>
      </c>
      <c r="T14" s="1" t="n">
        <f aca="false">T13/9</f>
        <v>-1.7283950617284</v>
      </c>
      <c r="U14" s="1" t="n">
        <f aca="false">U13/9</f>
        <v>0</v>
      </c>
      <c r="V14" s="1" t="n">
        <f aca="false">V13/9</f>
        <v>0</v>
      </c>
      <c r="W14" s="1" t="n">
        <f aca="false">W13/9</f>
        <v>-1.7283950617284</v>
      </c>
      <c r="X14" s="1" t="n">
        <f aca="false">X13/9</f>
        <v>1.7283950617284</v>
      </c>
      <c r="Y14" s="1" t="n">
        <f aca="false">Y13/9</f>
        <v>0</v>
      </c>
      <c r="Z14" s="1" t="n">
        <f aca="false">Z13/9</f>
        <v>0</v>
      </c>
      <c r="AA14" s="1" t="n">
        <f aca="false">AA13/9</f>
        <v>0</v>
      </c>
      <c r="AB14" s="1" t="n">
        <f aca="false">AB13/9</f>
        <v>0</v>
      </c>
      <c r="AC14" s="1" t="n">
        <f aca="false">AC13/9</f>
        <v>6.66666666666667</v>
      </c>
      <c r="AD14" s="1" t="n">
        <f aca="false">AD13/9</f>
        <v>-6.66666666666667</v>
      </c>
      <c r="AE14" s="1" t="n">
        <f aca="false">AE13/9</f>
        <v>0</v>
      </c>
      <c r="AF14" s="1" t="n">
        <f aca="false">AF13/9</f>
        <v>0</v>
      </c>
      <c r="AG14" s="1" t="n">
        <f aca="false">AG13/9</f>
        <v>-6.66666666666667</v>
      </c>
      <c r="AH14" s="1" t="n">
        <f aca="false">AH13/9</f>
        <v>6.666666666666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tep-MIS</cp:lastModifiedBy>
  <dcterms:modified xsi:type="dcterms:W3CDTF">2008-04-16T08:01:09Z</dcterms:modified>
  <cp:revision>0</cp:revision>
  <dc:subject/>
  <dc:title/>
</cp:coreProperties>
</file>